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447212"/>
        <c:axId val="39375263"/>
      </c:barChart>
      <c:catAx>
        <c:axId val="4044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75263"/>
        <c:crossesAt val="0"/>
        <c:auto val="1"/>
        <c:lblAlgn val="ctr"/>
        <c:lblOffset val="100"/>
        <c:noMultiLvlLbl val="0"/>
      </c:catAx>
      <c:valAx>
        <c:axId val="3937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4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467285"/>
        <c:axId val="62931787"/>
      </c:barChart>
      <c:catAx>
        <c:axId val="60467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31787"/>
        <c:crossesAt val="0"/>
        <c:auto val="1"/>
        <c:lblAlgn val="ctr"/>
        <c:lblOffset val="100"/>
        <c:noMultiLvlLbl val="0"/>
      </c:catAx>
      <c:valAx>
        <c:axId val="6293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6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848881"/>
        <c:axId val="56238680"/>
      </c:barChart>
      <c:catAx>
        <c:axId val="23848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38680"/>
        <c:crossesAt val="0"/>
        <c:auto val="1"/>
        <c:lblAlgn val="ctr"/>
        <c:lblOffset val="100"/>
        <c:noMultiLvlLbl val="0"/>
      </c:catAx>
      <c:valAx>
        <c:axId val="5623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4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689821"/>
        <c:axId val="71916437"/>
      </c:barChart>
      <c:catAx>
        <c:axId val="97689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16437"/>
        <c:crossesAt val="0"/>
        <c:auto val="1"/>
        <c:lblAlgn val="ctr"/>
        <c:lblOffset val="100"/>
        <c:noMultiLvlLbl val="0"/>
      </c:catAx>
      <c:valAx>
        <c:axId val="7191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8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150897"/>
        <c:axId val="47635691"/>
      </c:barChart>
      <c:catAx>
        <c:axId val="75150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35691"/>
        <c:crossesAt val="0"/>
        <c:auto val="1"/>
        <c:lblAlgn val="ctr"/>
        <c:lblOffset val="100"/>
        <c:noMultiLvlLbl val="0"/>
      </c:catAx>
      <c:valAx>
        <c:axId val="4763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5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